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TERNATIONAL FOR OPTICAL AND HEARING AID IND</t>
  </si>
  <si>
    <t xml:space="preserve">العالمية لصناعة البصريات والسمعي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85</v>
      </c>
      <c r="F6" s="16" t="n">
        <v>0.55</v>
      </c>
      <c r="G6" s="16" t="n">
        <v>0.21</v>
      </c>
      <c r="H6" s="16" t="n">
        <v>0.3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114699</v>
      </c>
      <c r="F7" s="18" t="n">
        <v>681725</v>
      </c>
      <c r="G7" s="18" t="n">
        <v>606653</v>
      </c>
      <c r="H7" s="18" t="n">
        <v>50842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494282</v>
      </c>
      <c r="F8" s="18" t="n">
        <v>2238608</v>
      </c>
      <c r="G8" s="18" t="n">
        <v>1852395</v>
      </c>
      <c r="H8" s="18" t="n">
        <v>114470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369</v>
      </c>
      <c r="F9" s="18" t="n">
        <v>1504</v>
      </c>
      <c r="G9" s="18" t="n">
        <v>1533</v>
      </c>
      <c r="H9" s="18" t="n">
        <v>97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350000</v>
      </c>
      <c r="F10" s="18" t="n">
        <v>1350000</v>
      </c>
      <c r="G10" s="18" t="n">
        <v>2300000</v>
      </c>
      <c r="H10" s="18" t="n">
        <v>23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47500</v>
      </c>
      <c r="F11" s="18" t="n">
        <v>742500</v>
      </c>
      <c r="G11" s="18" t="n">
        <v>483000</v>
      </c>
      <c r="H11" s="18" t="n">
        <v>874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76</v>
      </c>
      <c r="F16" s="29" t="n">
        <v>24854</v>
      </c>
      <c r="G16" s="29" t="n">
        <v>64225</v>
      </c>
      <c r="H16" s="29" t="n">
        <v>5368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88200</v>
      </c>
      <c r="F17" s="31" t="n">
        <v>266885</v>
      </c>
      <c r="G17" s="31" t="n">
        <v>546130</v>
      </c>
      <c r="H17" s="31" t="n">
        <v>657354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659195</v>
      </c>
      <c r="F19" s="31" t="n">
        <v>644519</v>
      </c>
      <c r="G19" s="31" t="n">
        <v>590595</v>
      </c>
      <c r="H19" s="31" t="n">
        <v>1007962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936780</v>
      </c>
      <c r="F20" s="31" t="n">
        <v>1002340</v>
      </c>
      <c r="G20" s="31" t="n">
        <v>1258384</v>
      </c>
      <c r="H20" s="31" t="n">
        <v>1756113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630675</v>
      </c>
      <c r="F22" s="31" t="n">
        <v>682525</v>
      </c>
      <c r="G22" s="31" t="n">
        <v>735665</v>
      </c>
      <c r="H22" s="31" t="n">
        <v>1122502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630675</v>
      </c>
      <c r="F24" s="31" t="n">
        <v>682525</v>
      </c>
      <c r="G24" s="31" t="n">
        <v>735665</v>
      </c>
      <c r="H24" s="31" t="n">
        <v>1122502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567455</v>
      </c>
      <c r="F26" s="35" t="n">
        <v>1684865</v>
      </c>
      <c r="G26" s="35" t="n">
        <v>1994049</v>
      </c>
      <c r="H26" s="35" t="n">
        <v>2878615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87175</v>
      </c>
      <c r="F30" s="29" t="n">
        <v>234262</v>
      </c>
      <c r="G30" s="29" t="n">
        <v>261636</v>
      </c>
      <c r="H30" s="29" t="n">
        <v>250413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65001</v>
      </c>
      <c r="F31" s="31" t="n">
        <v>46079</v>
      </c>
      <c r="G31" s="31" t="n">
        <v>97531</v>
      </c>
      <c r="H31" s="31" t="n">
        <v>60805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58366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24150</v>
      </c>
      <c r="F33" s="31" t="n">
        <v>36000</v>
      </c>
      <c r="G33" s="31" t="n">
        <v>68024</v>
      </c>
      <c r="H33" s="31" t="n">
        <v>68024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272195</v>
      </c>
      <c r="F34" s="31" t="n">
        <v>357896</v>
      </c>
      <c r="G34" s="31" t="n">
        <v>485587</v>
      </c>
      <c r="H34" s="31" t="n">
        <v>402729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72257</v>
      </c>
      <c r="F35" s="31" t="n">
        <v>84526</v>
      </c>
      <c r="G35" s="31" t="n">
        <v>89660</v>
      </c>
      <c r="H35" s="31" t="n">
        <v>136547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344452</v>
      </c>
      <c r="F38" s="35" t="n">
        <v>442422</v>
      </c>
      <c r="G38" s="35" t="n">
        <v>575247</v>
      </c>
      <c r="H38" s="35" t="n">
        <v>539276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1350000</v>
      </c>
      <c r="F41" s="29" t="n">
        <v>1350000</v>
      </c>
      <c r="G41" s="29" t="n">
        <v>5000000</v>
      </c>
      <c r="H41" s="29" t="n">
        <v>5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1350000</v>
      </c>
      <c r="F42" s="31" t="n">
        <v>1350000</v>
      </c>
      <c r="G42" s="31" t="n">
        <v>2300000</v>
      </c>
      <c r="H42" s="31" t="n">
        <v>23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1350000</v>
      </c>
      <c r="F43" s="31" t="n">
        <v>1350000</v>
      </c>
      <c r="G43" s="31" t="n">
        <v>2300000</v>
      </c>
      <c r="H43" s="31" t="n">
        <v>23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22934</v>
      </c>
      <c r="F44" s="31" t="n">
        <v>22934</v>
      </c>
      <c r="G44" s="31" t="n">
        <v>22934</v>
      </c>
      <c r="H44" s="31" t="n">
        <v>22934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45868</v>
      </c>
      <c r="F45" s="31" t="n">
        <v>45868</v>
      </c>
      <c r="G45" s="31" t="n">
        <v>45868</v>
      </c>
      <c r="H45" s="31" t="n">
        <v>45868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95799</v>
      </c>
      <c r="F52" s="31" t="n">
        <v>-176359</v>
      </c>
      <c r="G52" s="31" t="n">
        <v>-950000</v>
      </c>
      <c r="H52" s="31" t="n">
        <v>-29463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223003</v>
      </c>
      <c r="F53" s="31" t="n">
        <v>1242443</v>
      </c>
      <c r="G53" s="31" t="n">
        <v>1418802</v>
      </c>
      <c r="H53" s="31" t="n">
        <v>2339339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567455</v>
      </c>
      <c r="F54" s="46" t="n">
        <v>1684865</v>
      </c>
      <c r="G54" s="46" t="n">
        <v>1994049</v>
      </c>
      <c r="H54" s="35" t="n">
        <v>2878615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726670</v>
      </c>
      <c r="F58" s="29" t="n">
        <v>1000945</v>
      </c>
      <c r="G58" s="29" t="n">
        <v>975549</v>
      </c>
      <c r="H58" s="29" t="n">
        <v>1250971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601954</v>
      </c>
      <c r="F59" s="31" t="n">
        <v>728097</v>
      </c>
      <c r="G59" s="31" t="n">
        <v>1201670</v>
      </c>
      <c r="H59" s="31" t="n">
        <v>950226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24716</v>
      </c>
      <c r="F60" s="31" t="n">
        <v>272848</v>
      </c>
      <c r="G60" s="31" t="n">
        <v>-226121</v>
      </c>
      <c r="H60" s="31" t="n">
        <v>300745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29977</v>
      </c>
      <c r="F61" s="31" t="n">
        <v>179851</v>
      </c>
      <c r="G61" s="31" t="n">
        <v>203314</v>
      </c>
      <c r="H61" s="31" t="n">
        <v>233421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73341</v>
      </c>
      <c r="F62" s="31" t="n">
        <v>100867</v>
      </c>
      <c r="G62" s="31" t="n">
        <v>112596</v>
      </c>
      <c r="H62" s="31" t="n">
        <v>140785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90762</v>
      </c>
      <c r="F63" s="31" t="n">
        <v>92079</v>
      </c>
      <c r="G63" s="31" t="n">
        <v>110402</v>
      </c>
      <c r="H63" s="31" t="n">
        <v>107556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224451</v>
      </c>
      <c r="G64" s="31" t="n">
        <v>319328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78602</v>
      </c>
      <c r="F65" s="31" t="n">
        <v>-232321</v>
      </c>
      <c r="G65" s="31" t="n">
        <v>-861359</v>
      </c>
      <c r="H65" s="31" t="n">
        <v>-73461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86117</v>
      </c>
      <c r="F66" s="31" t="n">
        <v>102771</v>
      </c>
      <c r="G66" s="31" t="n">
        <v>7881</v>
      </c>
      <c r="H66" s="31" t="n">
        <v>10157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16542</v>
      </c>
      <c r="G67" s="31" t="n">
        <v>30044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515</v>
      </c>
      <c r="F69" s="31" t="n">
        <v>-146092</v>
      </c>
      <c r="G69" s="31" t="n">
        <v>-883522</v>
      </c>
      <c r="H69" s="31" t="n">
        <v>-63304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6954</v>
      </c>
      <c r="F70" s="31" t="n">
        <v>30267</v>
      </c>
      <c r="G70" s="31" t="n">
        <v>37015</v>
      </c>
      <c r="H70" s="31" t="n">
        <v>47477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9439</v>
      </c>
      <c r="F71" s="31" t="n">
        <v>-176359</v>
      </c>
      <c r="G71" s="31" t="n">
        <v>-920537</v>
      </c>
      <c r="H71" s="31" t="n">
        <v>-110781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9439</v>
      </c>
      <c r="F75" s="35" t="n">
        <v>-176359</v>
      </c>
      <c r="G75" s="35" t="n">
        <v>-920537</v>
      </c>
      <c r="H75" s="35" t="n">
        <v>-110781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4854</v>
      </c>
      <c r="F79" s="29" t="n">
        <v>64225</v>
      </c>
      <c r="G79" s="29" t="n">
        <v>53689</v>
      </c>
      <c r="H79" s="29" t="n">
        <v>33074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38757</v>
      </c>
      <c r="F80" s="31" t="n">
        <v>88178</v>
      </c>
      <c r="G80" s="31" t="n">
        <v>44262</v>
      </c>
      <c r="H80" s="31" t="n">
        <v>171913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8912</v>
      </c>
      <c r="F81" s="31" t="n">
        <v>-38938</v>
      </c>
      <c r="G81" s="31" t="n">
        <v>-23565</v>
      </c>
      <c r="H81" s="31" t="n">
        <v>-36613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53191</v>
      </c>
      <c r="F82" s="31" t="n">
        <v>-88611</v>
      </c>
      <c r="G82" s="31" t="n">
        <v>-10161</v>
      </c>
      <c r="H82" s="31" t="n">
        <v>-114685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76</v>
      </c>
      <c r="F83" s="35" t="n">
        <v>24854</v>
      </c>
      <c r="G83" s="35" t="n">
        <v>64225</v>
      </c>
      <c r="H83" s="50" t="n">
        <v>53689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10.687555555556</v>
      </c>
      <c r="F87" s="13" t="n">
        <f aca="false">+F8*100/F10</f>
        <v>165.822814814815</v>
      </c>
      <c r="G87" s="13" t="n">
        <f aca="false">+G8*100/G10</f>
        <v>80.5389130434783</v>
      </c>
      <c r="H87" s="13" t="n">
        <f aca="false">+H8*100/H10</f>
        <v>49.7697826086957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143992592592593</v>
      </c>
      <c r="F88" s="16" t="n">
        <f aca="false">+F75/F10</f>
        <v>-0.130636296296296</v>
      </c>
      <c r="G88" s="16" t="n">
        <f aca="false">+G75/G10</f>
        <v>-0.40023347826087</v>
      </c>
      <c r="H88" s="16" t="n">
        <f aca="false">+H75/H10</f>
        <v>-0.0481656521739131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05928148148148</v>
      </c>
      <c r="F90" s="16" t="n">
        <f aca="false">+F53/F10</f>
        <v>0.920328148148148</v>
      </c>
      <c r="G90" s="16" t="n">
        <f aca="false">+G53/G10</f>
        <v>0.616870434782609</v>
      </c>
      <c r="H90" s="16" t="n">
        <f aca="false">+H53/H10</f>
        <v>1.01710391304348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59.0308143423016</v>
      </c>
      <c r="F91" s="16" t="n">
        <f aca="false">+F11/F75</f>
        <v>-4.21016222591419</v>
      </c>
      <c r="G91" s="16" t="n">
        <f aca="false">+G11/G75</f>
        <v>-0.524693738546088</v>
      </c>
      <c r="H91" s="16" t="n">
        <f aca="false">+H11/H75</f>
        <v>-7.88943952482827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938264256097491</v>
      </c>
      <c r="F94" s="52" t="n">
        <f aca="false">+F11/F53</f>
        <v>0.597612928721881</v>
      </c>
      <c r="G94" s="52" t="n">
        <f aca="false">+G11/G53</f>
        <v>0.340428051271425</v>
      </c>
      <c r="H94" s="52" t="n">
        <f aca="false">+H11/H53</f>
        <v>0.373609810292566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7.1626735657176</v>
      </c>
      <c r="F96" s="57" t="n">
        <f aca="false">+F60*100/F58</f>
        <v>27.2590402070044</v>
      </c>
      <c r="G96" s="57" t="n">
        <f aca="false">+G60*100/G58</f>
        <v>-23.1788459626323</v>
      </c>
      <c r="H96" s="57" t="n">
        <f aca="false">+H60*100/H58</f>
        <v>24.0409250094527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.0341695680295</v>
      </c>
      <c r="F97" s="58" t="n">
        <f aca="false">+F69*100/F58</f>
        <v>-14.5954073400636</v>
      </c>
      <c r="G97" s="58" t="n">
        <f aca="false">+G69*100/G58</f>
        <v>-90.5666450378197</v>
      </c>
      <c r="H97" s="58" t="n">
        <f aca="false">+H69*100/H58</f>
        <v>-5.06038908975508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2.67507947211251</v>
      </c>
      <c r="F98" s="58" t="n">
        <f aca="false">+F75*100/F58</f>
        <v>-17.6192498089306</v>
      </c>
      <c r="G98" s="58" t="n">
        <f aca="false">+G75*100/G58</f>
        <v>-94.3609188262199</v>
      </c>
      <c r="H98" s="58" t="n">
        <f aca="false">+H75*100/H58</f>
        <v>-8.85560096916715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1.24016319447767</v>
      </c>
      <c r="F99" s="58" t="n">
        <f aca="false">+F75*100/F26</f>
        <v>-10.4672481178017</v>
      </c>
      <c r="G99" s="58" t="n">
        <f aca="false">+G75*100/G26</f>
        <v>-46.1642116116505</v>
      </c>
      <c r="H99" s="58" t="n">
        <f aca="false">+H75*100/H26</f>
        <v>-3.84841321260398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1.58944826791104</v>
      </c>
      <c r="F100" s="59" t="n">
        <f aca="false">+F75*100/F53</f>
        <v>-14.194534477638</v>
      </c>
      <c r="G100" s="59" t="n">
        <f aca="false">+G75*100/G53</f>
        <v>-64.8812871704438</v>
      </c>
      <c r="H100" s="59" t="n">
        <f aca="false">+H75*100/H53</f>
        <v>-4.73556846613509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1.9752401185361</v>
      </c>
      <c r="F102" s="13" t="n">
        <f aca="false">+F38*100/F26</f>
        <v>26.2586023212542</v>
      </c>
      <c r="G102" s="13" t="n">
        <f aca="false">+G38*100/G26</f>
        <v>28.8481877827476</v>
      </c>
      <c r="H102" s="13" t="n">
        <f aca="false">+H38*100/H26</f>
        <v>18.733870281368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8.0247598814639</v>
      </c>
      <c r="F103" s="16" t="n">
        <f aca="false">+F53*100/F26</f>
        <v>73.7413976787458</v>
      </c>
      <c r="G103" s="16" t="n">
        <f aca="false">+G53*100/G26</f>
        <v>71.1518122172524</v>
      </c>
      <c r="H103" s="16" t="n">
        <f aca="false">+H53*100/H26</f>
        <v>81.266129718632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0.278808340135045</v>
      </c>
      <c r="F104" s="52" t="n">
        <f aca="false">+F69/F70</f>
        <v>-4.82677503551723</v>
      </c>
      <c r="G104" s="52" t="n">
        <f aca="false">+G69/G70</f>
        <v>-23.8692962312576</v>
      </c>
      <c r="H104" s="52" t="n">
        <f aca="false">+H69/H70</f>
        <v>-1.33336141710723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463598636005499</v>
      </c>
      <c r="F106" s="13" t="n">
        <f aca="false">+F58/F26</f>
        <v>0.59408023788256</v>
      </c>
      <c r="G106" s="13" t="n">
        <f aca="false">+G58/G26</f>
        <v>0.489230204473411</v>
      </c>
      <c r="H106" s="13" t="n">
        <f aca="false">+H58/H26</f>
        <v>0.434573918360045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15220993380109</v>
      </c>
      <c r="F107" s="16" t="n">
        <f aca="false">+F58/F24</f>
        <v>1.46653236145196</v>
      </c>
      <c r="G107" s="16" t="n">
        <f aca="false">+G58/G24</f>
        <v>1.32607776637464</v>
      </c>
      <c r="H107" s="16" t="n">
        <f aca="false">+H58/H24</f>
        <v>1.11444879385516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09341920145655</v>
      </c>
      <c r="F108" s="52" t="n">
        <f aca="false">+F58/F111</f>
        <v>1.55319158840799</v>
      </c>
      <c r="G108" s="52" t="n">
        <f aca="false">+G58/G111</f>
        <v>1.26236126693038</v>
      </c>
      <c r="H108" s="52" t="n">
        <f aca="false">+H58/H111</f>
        <v>0.924328202490941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3.4415768107423</v>
      </c>
      <c r="F110" s="13" t="n">
        <f aca="false">+F20/F34</f>
        <v>2.80064599772001</v>
      </c>
      <c r="G110" s="13" t="n">
        <f aca="false">+G20/G34</f>
        <v>2.59146970573759</v>
      </c>
      <c r="H110" s="13" t="n">
        <f aca="false">+H20/H34</f>
        <v>4.36053276520936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664585</v>
      </c>
      <c r="F111" s="64" t="n">
        <f aca="false">+F20-F34</f>
        <v>644444</v>
      </c>
      <c r="G111" s="64" t="n">
        <f aca="false">+G20-G34</f>
        <v>772797</v>
      </c>
      <c r="H111" s="64" t="n">
        <f aca="false">+H20-H34</f>
        <v>1353384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21:00Z</dcterms:modified>
  <cp:revision>0</cp:revision>
  <dc:subject/>
  <dc:title/>
</cp:coreProperties>
</file>